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 VYTÁPĚNÍ - NÁKLADOVÁ ČÁST  (1.NP)</t>
  </si>
  <si>
    <r>
      <rPr>
        <b val="true"/>
        <sz val="12"/>
        <rFont val="Arial CE"/>
        <family val="2"/>
        <charset val="238"/>
      </rPr>
      <t xml:space="preserve"> </t>
    </r>
    <r>
      <rPr>
        <b val="true"/>
        <sz val="12"/>
        <rFont val="Tahoma"/>
        <family val="2"/>
        <charset val="238"/>
      </rPr>
      <t xml:space="preserve">MODERNIZACE ZŠ LODĚNICE  -  p.č.71,   k.ú. Loděnice u Moravského Krumlova</t>
    </r>
  </si>
  <si>
    <t xml:space="preserve"> D.1.4.4  /  UT-RO2  (1.NP)</t>
  </si>
  <si>
    <t xml:space="preserve">  Investor :     OBEC LODĚNICE,   č.p.114   -   671 75  Loděnice</t>
  </si>
  <si>
    <t xml:space="preserve">Říjen 2023</t>
  </si>
  <si>
    <t xml:space="preserve"> Ceny dle aktuálních ceníků výrobců bez DPH</t>
  </si>
  <si>
    <t xml:space="preserve"> D.1.4.4 - TECHNIKA PROSTŘEDÍ STAVEB    /    VYTÁPĚNÍ  (1.NP)</t>
  </si>
  <si>
    <r>
      <rPr>
        <sz val="10"/>
        <rFont val="Arial CE"/>
        <family val="2"/>
        <charset val="238"/>
      </rPr>
      <t xml:space="preserve">V SOUPISU JSOU UVEDENY PŔÍKLADY TYPŮ ZAŘÍZENÍ, KTERÉ LZE NAHRADIT ZAŽÍZENÍMI SE STEJNÝMI PARAMETRY JINÝCH VÝROBCŮ.                                                                                 </t>
    </r>
    <r>
      <rPr>
        <b val="true"/>
        <sz val="10"/>
        <rFont val="Arial CE"/>
        <family val="2"/>
        <charset val="238"/>
      </rPr>
      <t xml:space="preserve">K UVEDENÝM PŘÍKLADŮM ZAŘÍZENÍ LZE NABÍDNOUT ROVNOCENNÉ ŘEŠENÍ !</t>
    </r>
  </si>
  <si>
    <t xml:space="preserve">č.</t>
  </si>
  <si>
    <t xml:space="preserve">Název</t>
  </si>
  <si>
    <t xml:space="preserve">Typ / označení</t>
  </si>
  <si>
    <t xml:space="preserve">Počet   </t>
  </si>
  <si>
    <t xml:space="preserve">Jednotka</t>
  </si>
  <si>
    <t xml:space="preserve">Cena za jedn.</t>
  </si>
  <si>
    <t xml:space="preserve">Cena celkem</t>
  </si>
  <si>
    <t xml:space="preserve">Otopný žebřík obloukový se středovým napojením  </t>
  </si>
  <si>
    <t xml:space="preserve">Rondo - KRTM 1220.600  (obloukový)</t>
  </si>
  <si>
    <t xml:space="preserve">ks</t>
  </si>
  <si>
    <t xml:space="preserve">Kč</t>
  </si>
  <si>
    <t xml:space="preserve">Radiátorové šroubení pro otopný žebřík</t>
  </si>
  <si>
    <t xml:space="preserve">VHS s integrovaným ventilem -   rohové G 1/2“</t>
  </si>
  <si>
    <t xml:space="preserve">Termostatická hlavice  (pro otopný žebřík)</t>
  </si>
  <si>
    <t xml:space="preserve">RAE - 5154</t>
  </si>
  <si>
    <t xml:space="preserve">Trubka podlahového vytápění </t>
  </si>
  <si>
    <r>
      <rPr>
        <sz val="9"/>
        <color rgb="FF000000"/>
        <rFont val="Arial"/>
        <family val="2"/>
        <charset val="238"/>
      </rPr>
      <t xml:space="preserve">Polybutylen Difustop </t>
    </r>
    <r>
      <rPr>
        <sz val="9"/>
        <color rgb="FF000000"/>
        <rFont val="Symbol"/>
        <family val="1"/>
        <charset val="2"/>
      </rPr>
      <t xml:space="preserve"> Æ </t>
    </r>
    <r>
      <rPr>
        <sz val="9"/>
        <color rgb="FF000000"/>
        <rFont val="Arial"/>
        <family val="2"/>
      </rPr>
      <t xml:space="preserve">16 x 2  » s kyslíkovou bariérou</t>
    </r>
  </si>
  <si>
    <t xml:space="preserve">m</t>
  </si>
  <si>
    <t xml:space="preserve">Podložka podlahovky s výstupky  </t>
  </si>
  <si>
    <t xml:space="preserve">R979Y050CZ  »  T50-H52-CP2   (IZ-32 mm » zesílená fólie)  </t>
  </si>
  <si>
    <t xml:space="preserve">m2</t>
  </si>
  <si>
    <t xml:space="preserve">Rozdělovač podlahového vytápění do stěny                                                                                             » včetně skříně do stěny a průtokoměrů                                                                                              </t>
  </si>
  <si>
    <t xml:space="preserve">R 553 FKA 5  -  5 cestný  »  (1" x 18 / 5)   -  pro 1.NP                                                                         »  s průtokoměry -  včetně držáků                                                                »  včetně skříně do stěny  Š x V x H  =  600 x 730 x 130 mm                                                                     </t>
  </si>
  <si>
    <t xml:space="preserve">Termoelektrická hlava</t>
  </si>
  <si>
    <t xml:space="preserve">R473X121  (230 V - bez napětí zavřeno)</t>
  </si>
  <si>
    <t xml:space="preserve">Programovatelný prostorový termostat  </t>
  </si>
  <si>
    <t xml:space="preserve">Senz Wi-Fi  230 V / 13 A, černý  (včetně prostor. i podl. čidla) </t>
  </si>
  <si>
    <t xml:space="preserve">Připojovací modul  / nad rozdělovače</t>
  </si>
  <si>
    <t xml:space="preserve">PM100 F  (max. pro 8 termostatů) » včetně instalační krabice</t>
  </si>
  <si>
    <t xml:space="preserve">Trubka měděná</t>
  </si>
  <si>
    <r>
      <rPr>
        <sz val="9"/>
        <color rgb="FF000000"/>
        <rFont val="Symbol"/>
        <family val="1"/>
        <charset val="2"/>
      </rPr>
      <t xml:space="preserve">Æ </t>
    </r>
    <r>
      <rPr>
        <sz val="9"/>
        <color rgb="FF000000"/>
        <rFont val="Arial"/>
        <family val="2"/>
      </rPr>
      <t xml:space="preserve">28 x 1  </t>
    </r>
  </si>
  <si>
    <r>
      <rPr>
        <sz val="9"/>
        <color rgb="FF000000"/>
        <rFont val="Symbol"/>
        <family val="1"/>
        <charset val="2"/>
      </rPr>
      <t xml:space="preserve">Æ </t>
    </r>
    <r>
      <rPr>
        <sz val="9"/>
        <color rgb="FF000000"/>
        <rFont val="Arial"/>
        <family val="2"/>
      </rPr>
      <t xml:space="preserve">15 x 1  </t>
    </r>
  </si>
  <si>
    <t xml:space="preserve">Tepelná izolace z kamenné vlny </t>
  </si>
  <si>
    <r>
      <rPr>
        <sz val="9"/>
        <color rgb="FF000000"/>
        <rFont val="Symbol"/>
        <family val="1"/>
        <charset val="2"/>
      </rPr>
      <t xml:space="preserve">Æ </t>
    </r>
    <r>
      <rPr>
        <sz val="9"/>
        <color rgb="FF000000"/>
        <rFont val="Arial"/>
        <family val="2"/>
      </rPr>
      <t xml:space="preserve">28 - tl. 20 mm / s Al-fólií</t>
    </r>
  </si>
  <si>
    <r>
      <rPr>
        <sz val="9"/>
        <color rgb="FF000000"/>
        <rFont val="Symbol"/>
        <family val="1"/>
        <charset val="2"/>
      </rPr>
      <t xml:space="preserve">Æ </t>
    </r>
    <r>
      <rPr>
        <sz val="9"/>
        <color rgb="FF000000"/>
        <rFont val="Arial"/>
        <family val="2"/>
      </rPr>
      <t xml:space="preserve">15 - tl. 20 mm / s Al-fólií</t>
    </r>
  </si>
  <si>
    <t xml:space="preserve">Tepelná izolace nad zhuštěný tok podlahovky</t>
  </si>
  <si>
    <t xml:space="preserve">» kaučuková  /  AC  - Ace 06-99 / E  » tl. 6 mm</t>
  </si>
  <si>
    <t xml:space="preserve">Upevňovací a ostatní materiál </t>
  </si>
  <si>
    <t xml:space="preserve">pásky, objímky, přechody, adaptéry …</t>
  </si>
  <si>
    <t xml:space="preserve">dle potř.</t>
  </si>
  <si>
    <t xml:space="preserve">Fitinky měděného potrubí</t>
  </si>
  <si>
    <t xml:space="preserve">Drážkovací práce pro potrubí vytápění</t>
  </si>
  <si>
    <t xml:space="preserve">» včetně přeomítání   (rozměry drážky  V x H = 160 x 80 mm)</t>
  </si>
  <si>
    <t xml:space="preserve">Likvidace demontovaného vytápění</t>
  </si>
  <si>
    <t xml:space="preserve">» včetně dopravy a likvidace odpadu  </t>
  </si>
  <si>
    <t xml:space="preserve">kg</t>
  </si>
  <si>
    <t xml:space="preserve">Dilatační pásy a plastifikátory budou zahrnuty do stavební dodávky !!!</t>
  </si>
  <si>
    <t xml:space="preserve">Celková cena dodávky zařízení v Kč - bez DPH   </t>
  </si>
  <si>
    <t xml:space="preserve">Předpokládaná cena montáže vytápění  v Kč -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%"/>
    <numFmt numFmtId="167" formatCode="@"/>
    <numFmt numFmtId="168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ahoma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Arial CE"/>
      <family val="0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Symbol"/>
      <family val="1"/>
      <charset val="2"/>
    </font>
    <font>
      <sz val="9"/>
      <color rgb="FFFFFFFF"/>
      <name val="Arial CE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Euro" xfId="40"/>
    <cellStyle name="Euro 10" xfId="41"/>
    <cellStyle name="Euro 10 2" xfId="42"/>
    <cellStyle name="Euro 10 3" xfId="43"/>
    <cellStyle name="Euro 11" xfId="44"/>
    <cellStyle name="Euro 11 2" xfId="45"/>
    <cellStyle name="Euro 11 3" xfId="46"/>
    <cellStyle name="Euro 12" xfId="47"/>
    <cellStyle name="Euro 12 2" xfId="48"/>
    <cellStyle name="Euro 12 3" xfId="49"/>
    <cellStyle name="Euro 13" xfId="50"/>
    <cellStyle name="Euro 13 2" xfId="51"/>
    <cellStyle name="Euro 13 3" xfId="52"/>
    <cellStyle name="Euro 14" xfId="53"/>
    <cellStyle name="Euro 14 2" xfId="54"/>
    <cellStyle name="Euro 14 3" xfId="55"/>
    <cellStyle name="Euro 15" xfId="56"/>
    <cellStyle name="Euro 15 2" xfId="57"/>
    <cellStyle name="Euro 15 3" xfId="58"/>
    <cellStyle name="Euro 16" xfId="59"/>
    <cellStyle name="Euro 16 2" xfId="60"/>
    <cellStyle name="Euro 16 3" xfId="61"/>
    <cellStyle name="Euro 17" xfId="62"/>
    <cellStyle name="Euro 17 2" xfId="63"/>
    <cellStyle name="Euro 17 3" xfId="64"/>
    <cellStyle name="Euro 18" xfId="65"/>
    <cellStyle name="Euro 18 2" xfId="66"/>
    <cellStyle name="Euro 18 3" xfId="67"/>
    <cellStyle name="Euro 19" xfId="68"/>
    <cellStyle name="Euro 19 2" xfId="69"/>
    <cellStyle name="Euro 19 3" xfId="70"/>
    <cellStyle name="Euro 2" xfId="71"/>
    <cellStyle name="Euro 2 2" xfId="72"/>
    <cellStyle name="Euro 2 3" xfId="73"/>
    <cellStyle name="Euro 20" xfId="74"/>
    <cellStyle name="Euro 20 2" xfId="75"/>
    <cellStyle name="Euro 20 3" xfId="76"/>
    <cellStyle name="Euro 21" xfId="77"/>
    <cellStyle name="Euro 21 2" xfId="78"/>
    <cellStyle name="Euro 21 3" xfId="79"/>
    <cellStyle name="Euro 22" xfId="80"/>
    <cellStyle name="Euro 22 2" xfId="81"/>
    <cellStyle name="Euro 22 3" xfId="82"/>
    <cellStyle name="Euro 23" xfId="83"/>
    <cellStyle name="Euro 23 2" xfId="84"/>
    <cellStyle name="Euro 23 3" xfId="85"/>
    <cellStyle name="Euro 24" xfId="86"/>
    <cellStyle name="Euro 24 2" xfId="87"/>
    <cellStyle name="Euro 24 3" xfId="88"/>
    <cellStyle name="Euro 25" xfId="89"/>
    <cellStyle name="Euro 25 2" xfId="90"/>
    <cellStyle name="Euro 25 3" xfId="91"/>
    <cellStyle name="Euro 26" xfId="92"/>
    <cellStyle name="Euro 26 2" xfId="93"/>
    <cellStyle name="Euro 26 3" xfId="94"/>
    <cellStyle name="Euro 27" xfId="95"/>
    <cellStyle name="Euro 27 2" xfId="96"/>
    <cellStyle name="Euro 27 3" xfId="97"/>
    <cellStyle name="Euro 28" xfId="98"/>
    <cellStyle name="Euro 28 2" xfId="99"/>
    <cellStyle name="Euro 28 3" xfId="100"/>
    <cellStyle name="Euro 29" xfId="101"/>
    <cellStyle name="Euro 29 2" xfId="102"/>
    <cellStyle name="Euro 29 3" xfId="103"/>
    <cellStyle name="Euro 3" xfId="104"/>
    <cellStyle name="Euro 3 2" xfId="105"/>
    <cellStyle name="Euro 3 3" xfId="106"/>
    <cellStyle name="Euro 30" xfId="107"/>
    <cellStyle name="Euro 30 2" xfId="108"/>
    <cellStyle name="Euro 30 3" xfId="109"/>
    <cellStyle name="Euro 31" xfId="110"/>
    <cellStyle name="Euro 31 2" xfId="111"/>
    <cellStyle name="Euro 4" xfId="112"/>
    <cellStyle name="Euro 4 2" xfId="113"/>
    <cellStyle name="Euro 4 3" xfId="114"/>
    <cellStyle name="Euro 5" xfId="115"/>
    <cellStyle name="Euro 5 2" xfId="116"/>
    <cellStyle name="Euro 5 3" xfId="117"/>
    <cellStyle name="Euro 6" xfId="118"/>
    <cellStyle name="Euro 6 2" xfId="119"/>
    <cellStyle name="Euro 6 3" xfId="120"/>
    <cellStyle name="Euro 7" xfId="121"/>
    <cellStyle name="Euro 7 2" xfId="122"/>
    <cellStyle name="Euro 7 3" xfId="123"/>
    <cellStyle name="Euro 8" xfId="124"/>
    <cellStyle name="Euro 8 2" xfId="125"/>
    <cellStyle name="Euro 8 3" xfId="126"/>
    <cellStyle name="Euro 9" xfId="127"/>
    <cellStyle name="Euro 9 2" xfId="128"/>
    <cellStyle name="Euro 9 3" xfId="129"/>
    <cellStyle name="Kontrolní buňka 2" xfId="130"/>
    <cellStyle name="Nadpis 1 2" xfId="131"/>
    <cellStyle name="Nadpis 2 2" xfId="132"/>
    <cellStyle name="Nadpis 3 2" xfId="133"/>
    <cellStyle name="Nadpis 4 2" xfId="134"/>
    <cellStyle name="Neutrální 2" xfId="135"/>
    <cellStyle name="Normal 2" xfId="136"/>
    <cellStyle name="Normal 2 10" xfId="137"/>
    <cellStyle name="Normal 2 10 2" xfId="138"/>
    <cellStyle name="Normal 2 10 3" xfId="139"/>
    <cellStyle name="Normal 2 10_Ceník 20090707 sestavený Formatou-KOREKTURA-pro Tondu_kontrola" xfId="140"/>
    <cellStyle name="Normal 2 11" xfId="141"/>
    <cellStyle name="Normal 2 11 2" xfId="142"/>
    <cellStyle name="Normal 2 11 3" xfId="143"/>
    <cellStyle name="Normal 2 11_Ceník 20090707 sestavený Formatou-KOREKTURA-pro Tondu_kontrola" xfId="144"/>
    <cellStyle name="Normal 2 12" xfId="145"/>
    <cellStyle name="Normal 2 12 2" xfId="146"/>
    <cellStyle name="Normal 2 12 3" xfId="147"/>
    <cellStyle name="Normal 2 12_Ceník 20090707 sestavený Formatou-KOREKTURA-pro Tondu_kontrola" xfId="148"/>
    <cellStyle name="Normal 2 13" xfId="149"/>
    <cellStyle name="Normal 2 13 2" xfId="150"/>
    <cellStyle name="Normal 2 13 3" xfId="151"/>
    <cellStyle name="Normal 2 13_Ceník 20090707 sestavený Formatou-KOREKTURA-pro Tondu_kontrola" xfId="152"/>
    <cellStyle name="Normal 2 14" xfId="153"/>
    <cellStyle name="Normal 2 14 2" xfId="154"/>
    <cellStyle name="Normal 2 14 3" xfId="155"/>
    <cellStyle name="Normal 2 14_Ceník 20090707 sestavený Formatou-KOREKTURA-pro Tondu_kontrola" xfId="156"/>
    <cellStyle name="Normal 2 15" xfId="157"/>
    <cellStyle name="Normal 2 15 2" xfId="158"/>
    <cellStyle name="Normal 2 15 3" xfId="159"/>
    <cellStyle name="Normal 2 15_Ceník 20090707 sestavený Formatou-KOREKTURA-pro Tondu_kontrola" xfId="160"/>
    <cellStyle name="Normal 2 16" xfId="161"/>
    <cellStyle name="Normal 2 16 2" xfId="162"/>
    <cellStyle name="Normal 2 16 3" xfId="163"/>
    <cellStyle name="Normal 2 16_Ceník 20090707 sestavený Formatou-KOREKTURA-pro Tondu_kontrola" xfId="164"/>
    <cellStyle name="Normal 2 17" xfId="165"/>
    <cellStyle name="Normal 2 17 2" xfId="166"/>
    <cellStyle name="Normal 2 17 3" xfId="167"/>
    <cellStyle name="Normal 2 17_Ceník 20090707 sestavený Formatou-KOREKTURA-pro Tondu_kontrola" xfId="168"/>
    <cellStyle name="Normal 2 18" xfId="169"/>
    <cellStyle name="Normal 2 18 2" xfId="170"/>
    <cellStyle name="Normal 2 18 3" xfId="171"/>
    <cellStyle name="Normal 2 18_Ceník 20090707 sestavený Formatou-KOREKTURA-pro Tondu_kontrola" xfId="172"/>
    <cellStyle name="Normal 2 19" xfId="173"/>
    <cellStyle name="Normal 2 19 2" xfId="174"/>
    <cellStyle name="Normal 2 19 3" xfId="175"/>
    <cellStyle name="Normal 2 19_Ceník 20090707 sestavený Formatou-KOREKTURA-pro Tondu_kontrola" xfId="176"/>
    <cellStyle name="Normal 2 2" xfId="177"/>
    <cellStyle name="Normal 2 2 2" xfId="178"/>
    <cellStyle name="Normal 2 2 3" xfId="179"/>
    <cellStyle name="Normal 2 20" xfId="180"/>
    <cellStyle name="Normal 2 20 2" xfId="181"/>
    <cellStyle name="Normal 2 20 3" xfId="182"/>
    <cellStyle name="Normal 2 20_Ceník 20090707 sestavený Formatou-KOREKTURA-pro Tondu_kontrola" xfId="183"/>
    <cellStyle name="Normal 2 21" xfId="184"/>
    <cellStyle name="Normal 2 21 2" xfId="185"/>
    <cellStyle name="Normal 2 21 3" xfId="186"/>
    <cellStyle name="Normal 2 21_Ceník 20090707 sestavený Formatou-KOREKTURA-pro Tondu_kontrola" xfId="187"/>
    <cellStyle name="Normal 2 22" xfId="188"/>
    <cellStyle name="Normal 2 22 2" xfId="189"/>
    <cellStyle name="Normal 2 22 3" xfId="190"/>
    <cellStyle name="Normal 2 22_Ceník 20090707 sestavený Formatou-KOREKTURA-pro Tondu_kontrola" xfId="191"/>
    <cellStyle name="Normal 2 23" xfId="192"/>
    <cellStyle name="Normal 2 23 2" xfId="193"/>
    <cellStyle name="Normal 2 23 3" xfId="194"/>
    <cellStyle name="Normal 2 23_Ceník 20090707 sestavený Formatou-KOREKTURA-pro Tondu_kontrola" xfId="195"/>
    <cellStyle name="Normal 2 24" xfId="196"/>
    <cellStyle name="Normal 2 24 2" xfId="197"/>
    <cellStyle name="Normal 2 24 3" xfId="198"/>
    <cellStyle name="Normal 2 24_Ceník 20090707 sestavený Formatou-KOREKTURA-pro Tondu_kontrola" xfId="199"/>
    <cellStyle name="Normal 2 25" xfId="200"/>
    <cellStyle name="Normal 2 25 2" xfId="201"/>
    <cellStyle name="Normal 2 25 3" xfId="202"/>
    <cellStyle name="Normal 2 25_Ceník 20090707 sestavený Formatou-KOREKTURA-pro Tondu_kontrola" xfId="203"/>
    <cellStyle name="Normal 2 26" xfId="204"/>
    <cellStyle name="Normal 2 26 2" xfId="205"/>
    <cellStyle name="Normal 2 26 3" xfId="206"/>
    <cellStyle name="Normal 2 26_Ceník 20090707 sestavený Formatou-KOREKTURA-pro Tondu_kontrola" xfId="207"/>
    <cellStyle name="Normal 2 27" xfId="208"/>
    <cellStyle name="Normal 2 27 2" xfId="209"/>
    <cellStyle name="Normal 2 27 3" xfId="210"/>
    <cellStyle name="Normal 2 27_Ceník 20090707 sestavený Formatou-KOREKTURA-pro Tondu_kontrola" xfId="211"/>
    <cellStyle name="Normal 2 28" xfId="212"/>
    <cellStyle name="Normal 2 28 2" xfId="213"/>
    <cellStyle name="Normal 2 28 3" xfId="214"/>
    <cellStyle name="Normal 2 28_Ceník 20090707 sestavený Formatou-KOREKTURA-pro Tondu_kontrola" xfId="215"/>
    <cellStyle name="Normal 2 29" xfId="216"/>
    <cellStyle name="Normal 2 29 2" xfId="217"/>
    <cellStyle name="Normal 2 29 3" xfId="218"/>
    <cellStyle name="Normal 2 29_Ceník 20090707 sestavený Formatou-KOREKTURA-pro Tondu_kontrola" xfId="219"/>
    <cellStyle name="Normal 2 2_Ceník 20090707 sestavený Formatou-KOREKTURA-pro Tondu_kontrola" xfId="220"/>
    <cellStyle name="Normal 2 3" xfId="221"/>
    <cellStyle name="Normal 2 3 2" xfId="222"/>
    <cellStyle name="Normal 2 3 3" xfId="223"/>
    <cellStyle name="Normal 2 30" xfId="224"/>
    <cellStyle name="Normal 2 30 2" xfId="225"/>
    <cellStyle name="Normal 2 30 3" xfId="226"/>
    <cellStyle name="Normal 2 30_Ceník 20090707 sestavený Formatou-KOREKTURA-pro Tondu_kontrola" xfId="227"/>
    <cellStyle name="Normal 2 31" xfId="228"/>
    <cellStyle name="Normal 2 31 2" xfId="229"/>
    <cellStyle name="Normal 2 31_Ceník 20090707 sestavený Formatou-KOREKTURA-pro Tondu_kontrola" xfId="230"/>
    <cellStyle name="Normal 2 3_Ceník 20090707 sestavený Formatou-KOREKTURA-pro Tondu_kontrola" xfId="231"/>
    <cellStyle name="Normal 2 4" xfId="232"/>
    <cellStyle name="Normal 2 4 2" xfId="233"/>
    <cellStyle name="Normal 2 4 3" xfId="234"/>
    <cellStyle name="Normal 2 4_Ceník 20090707 sestavený Formatou-KOREKTURA-pro Tondu_kontrola" xfId="235"/>
    <cellStyle name="Normal 2 5" xfId="236"/>
    <cellStyle name="Normal 2 5 2" xfId="237"/>
    <cellStyle name="Normal 2 5 3" xfId="238"/>
    <cellStyle name="Normal 2 5_Ceník 20090707 sestavený Formatou-KOREKTURA-pro Tondu_kontrola" xfId="239"/>
    <cellStyle name="Normal 2 6" xfId="240"/>
    <cellStyle name="Normal 2 6 2" xfId="241"/>
    <cellStyle name="Normal 2 6 3" xfId="242"/>
    <cellStyle name="Normal 2 6_Ceník 20090707 sestavený Formatou-KOREKTURA-pro Tondu_kontrola" xfId="243"/>
    <cellStyle name="Normal 2 7" xfId="244"/>
    <cellStyle name="Normal 2 7 2" xfId="245"/>
    <cellStyle name="Normal 2 7 3" xfId="246"/>
    <cellStyle name="Normal 2 7_Ceník 20090707 sestavený Formatou-KOREKTURA-pro Tondu_kontrola" xfId="247"/>
    <cellStyle name="Normal 2 8" xfId="248"/>
    <cellStyle name="Normal 2 8 2" xfId="249"/>
    <cellStyle name="Normal 2 8 3" xfId="250"/>
    <cellStyle name="Normal 2 8_Ceník 20090707 sestavený Formatou-KOREKTURA-pro Tondu_kontrola" xfId="251"/>
    <cellStyle name="Normal 2 9" xfId="252"/>
    <cellStyle name="Normal 2 9 2" xfId="253"/>
    <cellStyle name="Normal 2 9 3" xfId="254"/>
    <cellStyle name="Normal 2 9_Ceník 20090707 sestavený Formatou-KOREKTURA-pro Tondu_kontrola" xfId="255"/>
    <cellStyle name="normální 12" xfId="256"/>
    <cellStyle name="normální 13" xfId="257"/>
    <cellStyle name="normální 2" xfId="258"/>
    <cellStyle name="normální 2 2" xfId="259"/>
    <cellStyle name="normální 2 2 2" xfId="260"/>
    <cellStyle name="normální 3" xfId="261"/>
    <cellStyle name="normální 4" xfId="262"/>
    <cellStyle name="normální 5" xfId="263"/>
    <cellStyle name="normální 6" xfId="264"/>
    <cellStyle name="normální 7" xfId="265"/>
    <cellStyle name="normální 8" xfId="266"/>
    <cellStyle name="normální 9" xfId="267"/>
    <cellStyle name="Název 2" xfId="268"/>
    <cellStyle name="Poznámka 2" xfId="269"/>
    <cellStyle name="procent 2" xfId="270"/>
    <cellStyle name="procent 2 2" xfId="271"/>
    <cellStyle name="procent 2 3" xfId="272"/>
    <cellStyle name="procent 2 4" xfId="273"/>
    <cellStyle name="Propojená buňka 2" xfId="274"/>
    <cellStyle name="Správně 2" xfId="275"/>
    <cellStyle name="Text upozornění 2" xfId="276"/>
    <cellStyle name="Vstup 2" xfId="277"/>
    <cellStyle name="Vysvětlující text 2" xfId="278"/>
    <cellStyle name="Výpočet 2" xfId="279"/>
    <cellStyle name="Výstup 2" xfId="280"/>
    <cellStyle name="Zvýraznění 1 2" xfId="281"/>
    <cellStyle name="Zvýraznění 2 2" xfId="282"/>
    <cellStyle name="Zvýraznění 3 2" xfId="283"/>
    <cellStyle name="Zvýraznění 4 2" xfId="284"/>
    <cellStyle name="Zvýraznění 5 2" xfId="285"/>
    <cellStyle name="Zvýraznění 6 2" xfId="2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99"/>
    <col collapsed="false" customWidth="true" hidden="false" outlineLevel="0" max="3" min="3" style="0" width="49.7"/>
    <col collapsed="false" customWidth="true" hidden="false" outlineLevel="0" max="4" min="4" style="0" width="5.99"/>
    <col collapsed="false" customWidth="true" hidden="false" outlineLevel="0" max="5" min="5" style="1" width="8.7"/>
    <col collapsed="false" customWidth="true" hidden="false" outlineLevel="0" max="6" min="6" style="0" width="10.99"/>
    <col collapsed="false" customWidth="true" hidden="false" outlineLevel="0" max="7" min="7" style="0" width="3.7"/>
    <col collapsed="false" customWidth="true" hidden="false" outlineLevel="0" max="8" min="8" style="0" width="11.85"/>
    <col collapsed="false" customWidth="true" hidden="false" outlineLevel="0" max="9" min="9" style="0" width="3.7"/>
    <col collapsed="false" customWidth="true" hidden="false" outlineLevel="0" max="12" min="11" style="0" width="10.13"/>
  </cols>
  <sheetData>
    <row r="1" s="4" customFormat="true" ht="19.9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</row>
    <row r="2" s="4" customFormat="true" ht="19.9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7" t="s">
        <v>4</v>
      </c>
      <c r="I2" s="7"/>
    </row>
    <row r="3" customFormat="false" ht="19.9" hidden="false" customHeight="true" outlineLevel="0" collapsed="false">
      <c r="A3" s="8" t="s">
        <v>5</v>
      </c>
      <c r="B3" s="8"/>
      <c r="C3" s="9" t="s">
        <v>6</v>
      </c>
      <c r="D3" s="9"/>
      <c r="E3" s="9"/>
      <c r="F3" s="9"/>
      <c r="G3" s="9"/>
      <c r="H3" s="9"/>
      <c r="I3" s="9"/>
    </row>
    <row r="4" customFormat="false" ht="30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/>
      <c r="H5" s="13" t="s">
        <v>14</v>
      </c>
      <c r="I5" s="13"/>
      <c r="J5" s="14"/>
    </row>
    <row r="6" s="22" customFormat="true" ht="12.75" hidden="false" customHeight="false" outlineLevel="0" collapsed="false">
      <c r="A6" s="15" t="n">
        <v>1</v>
      </c>
      <c r="B6" s="16" t="s">
        <v>15</v>
      </c>
      <c r="C6" s="16" t="s">
        <v>16</v>
      </c>
      <c r="D6" s="17" t="n">
        <v>1</v>
      </c>
      <c r="E6" s="18" t="s">
        <v>17</v>
      </c>
      <c r="F6" s="19"/>
      <c r="G6" s="20" t="s">
        <v>18</v>
      </c>
      <c r="H6" s="19"/>
      <c r="I6" s="21" t="s">
        <v>18</v>
      </c>
    </row>
    <row r="7" s="22" customFormat="true" ht="12.75" hidden="false" customHeight="false" outlineLevel="0" collapsed="false">
      <c r="A7" s="15" t="n">
        <v>2</v>
      </c>
      <c r="B7" s="16" t="s">
        <v>19</v>
      </c>
      <c r="C7" s="16" t="s">
        <v>20</v>
      </c>
      <c r="D7" s="17" t="n">
        <v>1</v>
      </c>
      <c r="E7" s="18" t="s">
        <v>17</v>
      </c>
      <c r="F7" s="19"/>
      <c r="G7" s="20" t="s">
        <v>18</v>
      </c>
      <c r="H7" s="19"/>
      <c r="I7" s="21" t="s">
        <v>18</v>
      </c>
    </row>
    <row r="8" s="22" customFormat="true" ht="12.75" hidden="false" customHeight="false" outlineLevel="0" collapsed="false">
      <c r="A8" s="15" t="n">
        <v>3</v>
      </c>
      <c r="B8" s="16" t="s">
        <v>21</v>
      </c>
      <c r="C8" s="23" t="s">
        <v>22</v>
      </c>
      <c r="D8" s="17" t="n">
        <v>1</v>
      </c>
      <c r="E8" s="18" t="s">
        <v>17</v>
      </c>
      <c r="F8" s="24"/>
      <c r="G8" s="20" t="s">
        <v>18</v>
      </c>
      <c r="H8" s="19"/>
      <c r="I8" s="21" t="s">
        <v>18</v>
      </c>
    </row>
    <row r="9" s="22" customFormat="true" ht="12.75" hidden="false" customHeight="false" outlineLevel="0" collapsed="false">
      <c r="A9" s="15" t="n">
        <v>4</v>
      </c>
      <c r="B9" s="16" t="s">
        <v>23</v>
      </c>
      <c r="C9" s="25" t="s">
        <v>24</v>
      </c>
      <c r="D9" s="17" t="n">
        <v>262</v>
      </c>
      <c r="E9" s="18" t="s">
        <v>25</v>
      </c>
      <c r="F9" s="19"/>
      <c r="G9" s="20" t="s">
        <v>18</v>
      </c>
      <c r="H9" s="19"/>
      <c r="I9" s="21" t="s">
        <v>18</v>
      </c>
    </row>
    <row r="10" s="22" customFormat="true" ht="12.75" hidden="false" customHeight="false" outlineLevel="0" collapsed="false">
      <c r="A10" s="15" t="n">
        <v>5</v>
      </c>
      <c r="B10" s="16" t="s">
        <v>26</v>
      </c>
      <c r="C10" s="16" t="s">
        <v>27</v>
      </c>
      <c r="D10" s="17" t="n">
        <v>60</v>
      </c>
      <c r="E10" s="18" t="s">
        <v>28</v>
      </c>
      <c r="F10" s="19"/>
      <c r="G10" s="20" t="s">
        <v>18</v>
      </c>
      <c r="H10" s="19"/>
      <c r="I10" s="21" t="s">
        <v>18</v>
      </c>
    </row>
    <row r="11" s="22" customFormat="true" ht="42" hidden="false" customHeight="true" outlineLevel="0" collapsed="false">
      <c r="A11" s="15" t="n">
        <v>6</v>
      </c>
      <c r="B11" s="16" t="s">
        <v>29</v>
      </c>
      <c r="C11" s="16" t="s">
        <v>30</v>
      </c>
      <c r="D11" s="17" t="n">
        <v>1</v>
      </c>
      <c r="E11" s="18" t="s">
        <v>17</v>
      </c>
      <c r="F11" s="19"/>
      <c r="G11" s="20" t="s">
        <v>18</v>
      </c>
      <c r="H11" s="19"/>
      <c r="I11" s="21" t="s">
        <v>18</v>
      </c>
    </row>
    <row r="12" s="22" customFormat="true" ht="12.75" hidden="false" customHeight="false" outlineLevel="0" collapsed="false">
      <c r="A12" s="15" t="n">
        <v>7</v>
      </c>
      <c r="B12" s="16" t="s">
        <v>31</v>
      </c>
      <c r="C12" s="16" t="s">
        <v>32</v>
      </c>
      <c r="D12" s="17" t="n">
        <v>3</v>
      </c>
      <c r="E12" s="18" t="s">
        <v>17</v>
      </c>
      <c r="F12" s="24"/>
      <c r="G12" s="20" t="s">
        <v>18</v>
      </c>
      <c r="H12" s="19"/>
      <c r="I12" s="21" t="s">
        <v>18</v>
      </c>
      <c r="L12" s="26"/>
    </row>
    <row r="13" s="22" customFormat="true" ht="12.75" hidden="false" customHeight="false" outlineLevel="0" collapsed="false">
      <c r="A13" s="15" t="n">
        <v>8</v>
      </c>
      <c r="B13" s="16" t="s">
        <v>33</v>
      </c>
      <c r="C13" s="27" t="s">
        <v>34</v>
      </c>
      <c r="D13" s="17" t="n">
        <v>1</v>
      </c>
      <c r="E13" s="18" t="s">
        <v>17</v>
      </c>
      <c r="F13" s="24"/>
      <c r="G13" s="20" t="s">
        <v>18</v>
      </c>
      <c r="H13" s="19"/>
      <c r="I13" s="21" t="s">
        <v>18</v>
      </c>
      <c r="L13" s="26"/>
    </row>
    <row r="14" s="22" customFormat="true" ht="12.75" hidden="false" customHeight="false" outlineLevel="0" collapsed="false">
      <c r="A14" s="15" t="n">
        <v>9</v>
      </c>
      <c r="B14" s="16" t="s">
        <v>35</v>
      </c>
      <c r="C14" s="16" t="s">
        <v>36</v>
      </c>
      <c r="D14" s="17" t="n">
        <v>1</v>
      </c>
      <c r="E14" s="18" t="s">
        <v>17</v>
      </c>
      <c r="F14" s="24"/>
      <c r="G14" s="20" t="s">
        <v>18</v>
      </c>
      <c r="H14" s="19"/>
      <c r="I14" s="21" t="s">
        <v>18</v>
      </c>
    </row>
    <row r="15" s="22" customFormat="true" ht="12.75" hidden="false" customHeight="false" outlineLevel="0" collapsed="false">
      <c r="A15" s="15" t="n">
        <v>10</v>
      </c>
      <c r="B15" s="16" t="s">
        <v>37</v>
      </c>
      <c r="C15" s="28" t="s">
        <v>38</v>
      </c>
      <c r="D15" s="17" t="n">
        <v>42</v>
      </c>
      <c r="E15" s="18" t="s">
        <v>25</v>
      </c>
      <c r="F15" s="19"/>
      <c r="G15" s="20" t="s">
        <v>18</v>
      </c>
      <c r="H15" s="19"/>
      <c r="I15" s="21" t="s">
        <v>18</v>
      </c>
      <c r="K15" s="29"/>
    </row>
    <row r="16" s="22" customFormat="true" ht="12.75" hidden="false" customHeight="false" outlineLevel="0" collapsed="false">
      <c r="A16" s="15" t="n">
        <v>11</v>
      </c>
      <c r="B16" s="16" t="s">
        <v>37</v>
      </c>
      <c r="C16" s="28" t="s">
        <v>39</v>
      </c>
      <c r="D16" s="17" t="n">
        <v>3</v>
      </c>
      <c r="E16" s="18" t="s">
        <v>25</v>
      </c>
      <c r="F16" s="19"/>
      <c r="G16" s="20" t="s">
        <v>18</v>
      </c>
      <c r="H16" s="19"/>
      <c r="I16" s="21" t="s">
        <v>18</v>
      </c>
      <c r="K16" s="29"/>
    </row>
    <row r="17" s="22" customFormat="true" ht="12.75" hidden="false" customHeight="false" outlineLevel="0" collapsed="false">
      <c r="A17" s="15" t="n">
        <v>12</v>
      </c>
      <c r="B17" s="16" t="s">
        <v>40</v>
      </c>
      <c r="C17" s="28" t="s">
        <v>41</v>
      </c>
      <c r="D17" s="17" t="n">
        <v>45</v>
      </c>
      <c r="E17" s="18" t="s">
        <v>25</v>
      </c>
      <c r="F17" s="19"/>
      <c r="G17" s="20" t="s">
        <v>18</v>
      </c>
      <c r="H17" s="19"/>
      <c r="I17" s="21" t="s">
        <v>18</v>
      </c>
    </row>
    <row r="18" s="22" customFormat="true" ht="12.75" hidden="false" customHeight="false" outlineLevel="0" collapsed="false">
      <c r="A18" s="15" t="n">
        <v>13</v>
      </c>
      <c r="B18" s="16" t="s">
        <v>40</v>
      </c>
      <c r="C18" s="28" t="s">
        <v>42</v>
      </c>
      <c r="D18" s="17" t="n">
        <v>3</v>
      </c>
      <c r="E18" s="18" t="s">
        <v>25</v>
      </c>
      <c r="F18" s="19"/>
      <c r="G18" s="20" t="s">
        <v>18</v>
      </c>
      <c r="H18" s="19"/>
      <c r="I18" s="21" t="s">
        <v>18</v>
      </c>
    </row>
    <row r="19" s="22" customFormat="true" ht="12.75" hidden="false" customHeight="false" outlineLevel="0" collapsed="false">
      <c r="A19" s="15" t="n">
        <v>14</v>
      </c>
      <c r="B19" s="23" t="s">
        <v>43</v>
      </c>
      <c r="C19" s="23" t="s">
        <v>44</v>
      </c>
      <c r="D19" s="30" t="n">
        <v>2</v>
      </c>
      <c r="E19" s="31" t="s">
        <v>28</v>
      </c>
      <c r="F19" s="24"/>
      <c r="G19" s="32" t="s">
        <v>18</v>
      </c>
      <c r="H19" s="24"/>
      <c r="I19" s="33" t="s">
        <v>18</v>
      </c>
      <c r="K19" s="26"/>
    </row>
    <row r="20" s="22" customFormat="true" ht="12.75" hidden="false" customHeight="true" outlineLevel="0" collapsed="false">
      <c r="A20" s="15" t="n">
        <v>15</v>
      </c>
      <c r="B20" s="23" t="s">
        <v>45</v>
      </c>
      <c r="C20" s="23" t="s">
        <v>46</v>
      </c>
      <c r="D20" s="34" t="n">
        <v>1</v>
      </c>
      <c r="E20" s="31" t="s">
        <v>47</v>
      </c>
      <c r="F20" s="24"/>
      <c r="G20" s="32" t="s">
        <v>18</v>
      </c>
      <c r="H20" s="24"/>
      <c r="I20" s="33" t="s">
        <v>18</v>
      </c>
    </row>
    <row r="21" s="22" customFormat="true" ht="12.75" hidden="false" customHeight="true" outlineLevel="0" collapsed="false">
      <c r="A21" s="15" t="n">
        <v>16</v>
      </c>
      <c r="B21" s="35" t="s">
        <v>48</v>
      </c>
      <c r="C21" s="36"/>
      <c r="D21" s="34" t="n">
        <v>1</v>
      </c>
      <c r="E21" s="31" t="s">
        <v>47</v>
      </c>
      <c r="F21" s="24"/>
      <c r="G21" s="32" t="s">
        <v>18</v>
      </c>
      <c r="H21" s="24"/>
      <c r="I21" s="33" t="s">
        <v>18</v>
      </c>
    </row>
    <row r="22" s="22" customFormat="true" ht="12.75" hidden="false" customHeight="true" outlineLevel="0" collapsed="false">
      <c r="A22" s="15" t="n">
        <v>17</v>
      </c>
      <c r="B22" s="35" t="s">
        <v>49</v>
      </c>
      <c r="C22" s="36" t="s">
        <v>50</v>
      </c>
      <c r="D22" s="37" t="n">
        <v>20</v>
      </c>
      <c r="E22" s="31" t="s">
        <v>25</v>
      </c>
      <c r="F22" s="24"/>
      <c r="G22" s="32" t="s">
        <v>18</v>
      </c>
      <c r="H22" s="24"/>
      <c r="I22" s="33" t="s">
        <v>18</v>
      </c>
    </row>
    <row r="23" s="22" customFormat="true" ht="12.75" hidden="false" customHeight="true" outlineLevel="0" collapsed="false">
      <c r="A23" s="15" t="n">
        <v>18</v>
      </c>
      <c r="B23" s="23" t="s">
        <v>51</v>
      </c>
      <c r="C23" s="38" t="s">
        <v>52</v>
      </c>
      <c r="D23" s="37" t="n">
        <v>180</v>
      </c>
      <c r="E23" s="31" t="s">
        <v>53</v>
      </c>
      <c r="F23" s="24"/>
      <c r="G23" s="32" t="s">
        <v>18</v>
      </c>
      <c r="H23" s="24"/>
      <c r="I23" s="33" t="s">
        <v>18</v>
      </c>
    </row>
    <row r="24" s="22" customFormat="true" ht="13.5" hidden="false" customHeight="true" outlineLevel="0" collapsed="false">
      <c r="A24" s="39"/>
      <c r="B24" s="40" t="s">
        <v>54</v>
      </c>
      <c r="C24" s="40"/>
      <c r="D24" s="41"/>
      <c r="E24" s="42"/>
      <c r="F24" s="43"/>
      <c r="G24" s="44"/>
      <c r="H24" s="43"/>
      <c r="I24" s="45"/>
    </row>
    <row r="25" s="53" customFormat="true" ht="15" hidden="false" customHeight="true" outlineLevel="0" collapsed="false">
      <c r="A25" s="46"/>
      <c r="B25" s="47" t="s">
        <v>55</v>
      </c>
      <c r="C25" s="47"/>
      <c r="D25" s="48"/>
      <c r="E25" s="49"/>
      <c r="F25" s="50"/>
      <c r="G25" s="49"/>
      <c r="H25" s="51" t="n">
        <f aca="false">SUM(H6:H23)</f>
        <v>0</v>
      </c>
      <c r="I25" s="52" t="s">
        <v>18</v>
      </c>
    </row>
    <row r="26" s="53" customFormat="true" ht="15" hidden="false" customHeight="true" outlineLevel="0" collapsed="false">
      <c r="A26" s="54"/>
      <c r="B26" s="55" t="s">
        <v>56</v>
      </c>
      <c r="C26" s="55"/>
      <c r="D26" s="56"/>
      <c r="E26" s="57"/>
      <c r="F26" s="58"/>
      <c r="G26" s="57"/>
      <c r="H26" s="59"/>
      <c r="I26" s="60" t="s">
        <v>18</v>
      </c>
    </row>
    <row r="27" s="53" customFormat="true" ht="15" hidden="false" customHeight="true" outlineLevel="0" collapsed="false">
      <c r="A27" s="61"/>
      <c r="B27" s="62"/>
      <c r="C27" s="63"/>
      <c r="D27" s="64"/>
      <c r="E27" s="65"/>
      <c r="F27" s="66"/>
      <c r="G27" s="65"/>
      <c r="H27" s="67"/>
      <c r="I27" s="68"/>
    </row>
  </sheetData>
  <mergeCells count="13">
    <mergeCell ref="A1:B1"/>
    <mergeCell ref="C1:I1"/>
    <mergeCell ref="A2:B2"/>
    <mergeCell ref="C2:G2"/>
    <mergeCell ref="H2:I2"/>
    <mergeCell ref="A3:B3"/>
    <mergeCell ref="C3:I3"/>
    <mergeCell ref="A4:I4"/>
    <mergeCell ref="F5:G5"/>
    <mergeCell ref="H5:I5"/>
    <mergeCell ref="B24:C24"/>
    <mergeCell ref="B25:C25"/>
    <mergeCell ref="B26:C26"/>
  </mergeCells>
  <printOptions headings="false" gridLines="false" gridLinesSet="true" horizontalCentered="false" verticalCentered="false"/>
  <pageMargins left="0.472222222222222" right="0.472222222222222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2:52:23Z</dcterms:created>
  <dc:creator>Lucka</dc:creator>
  <dc:description/>
  <dc:language>en-US</dc:language>
  <cp:lastModifiedBy>Daniela Diblíková</cp:lastModifiedBy>
  <cp:lastPrinted>2024-02-24T10:49:44Z</cp:lastPrinted>
  <dcterms:modified xsi:type="dcterms:W3CDTF">2024-02-26T12:51:42Z</dcterms:modified>
  <cp:revision>0</cp:revision>
  <dc:subject/>
  <dc:title/>
</cp:coreProperties>
</file>